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10</definedName>
    <definedName function="false" hidden="true" localSheetId="0" name="_xlnm._FilterDatabase" vbProcedure="false">'2018-2020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8">
  <si>
    <t xml:space="preserve">      Приложение № 1</t>
  </si>
  <si>
    <t xml:space="preserve">к решению "О бюджете Мглинского</t>
  </si>
  <si>
    <t xml:space="preserve">муниципального района на 2018 год и на </t>
  </si>
  <si>
    <t xml:space="preserve">плановый период 2019 и 2020 годов"</t>
  </si>
  <si>
    <t xml:space="preserve">            от "    "             2017 года № ____                        </t>
  </si>
  <si>
    <t xml:space="preserve">Прогноз доходов бюджета муниципального  района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B38" activeCellId="0" sqref="B38: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6.41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D3" s="5" t="s">
        <v>1</v>
      </c>
      <c r="E3" s="5"/>
    </row>
    <row r="4" customFormat="false" ht="18.75" hidden="false" customHeight="true" outlineLevel="0" collapsed="false">
      <c r="D4" s="5" t="s">
        <v>2</v>
      </c>
      <c r="E4" s="5"/>
    </row>
    <row r="5" customFormat="false" ht="18.75" hidden="false" customHeight="true" outlineLevel="0" collapsed="false">
      <c r="D5" s="5" t="s">
        <v>3</v>
      </c>
      <c r="E5" s="5"/>
    </row>
    <row r="6" customFormat="false" ht="24.75" hidden="false" customHeight="true" outlineLevel="0" collapsed="false">
      <c r="D6" s="4" t="s">
        <v>4</v>
      </c>
      <c r="E6" s="4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6</v>
      </c>
    </row>
    <row r="9" customFormat="false" ht="75" hidden="false" customHeight="fals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1" t="s">
        <v>11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3</v>
      </c>
      <c r="E10" s="14"/>
    </row>
    <row r="11" s="18" customFormat="true" ht="29.25" hidden="false" customHeight="true" outlineLevel="0" collapsed="false">
      <c r="A11" s="15" t="s">
        <v>12</v>
      </c>
      <c r="B11" s="16" t="s">
        <v>13</v>
      </c>
      <c r="C11" s="17" t="n">
        <f aca="false">C12+C18+C24+C32+C35+C44+C50+C57</f>
        <v>70498770</v>
      </c>
      <c r="D11" s="17" t="n">
        <f aca="false">D12+D18+D24+D32+D35+D44+D50+D57</f>
        <v>73773630</v>
      </c>
      <c r="E11" s="17" t="n">
        <f aca="false">E12+E18+E24+E32+E35+E44+E50+E57</f>
        <v>76624380</v>
      </c>
    </row>
    <row r="12" customFormat="false" ht="22.5" hidden="false" customHeight="true" outlineLevel="0" collapsed="false">
      <c r="A12" s="19" t="s">
        <v>14</v>
      </c>
      <c r="B12" s="16" t="s">
        <v>15</v>
      </c>
      <c r="C12" s="17" t="n">
        <f aca="false">C13</f>
        <v>45817600</v>
      </c>
      <c r="D12" s="17" t="n">
        <f aca="false">D13</f>
        <v>48165000</v>
      </c>
      <c r="E12" s="17" t="n">
        <f aca="false">E13</f>
        <v>50495900</v>
      </c>
    </row>
    <row r="13" customFormat="false" ht="23.25" hidden="false" customHeight="true" outlineLevel="0" collapsed="false">
      <c r="A13" s="20" t="s">
        <v>16</v>
      </c>
      <c r="B13" s="16" t="s">
        <v>17</v>
      </c>
      <c r="C13" s="17" t="n">
        <f aca="false">C14+C15+C16+C17</f>
        <v>45817600</v>
      </c>
      <c r="D13" s="17" t="n">
        <f aca="false">D14+D15+D16+D17</f>
        <v>48165000</v>
      </c>
      <c r="E13" s="17" t="n">
        <f aca="false">E14+E15+E16+E17</f>
        <v>50495900</v>
      </c>
    </row>
    <row r="14" customFormat="false" ht="103.5" hidden="false" customHeight="true" outlineLevel="0" collapsed="false">
      <c r="A14" s="21" t="s">
        <v>18</v>
      </c>
      <c r="B14" s="22" t="s">
        <v>19</v>
      </c>
      <c r="C14" s="23" t="n">
        <v>44547600</v>
      </c>
      <c r="D14" s="23" t="n">
        <v>46895000</v>
      </c>
      <c r="E14" s="24" t="n">
        <v>49225900</v>
      </c>
    </row>
    <row r="15" customFormat="false" ht="140.25" hidden="false" customHeight="true" outlineLevel="0" collapsed="false">
      <c r="A15" s="21" t="s">
        <v>20</v>
      </c>
      <c r="B15" s="22" t="s">
        <v>21</v>
      </c>
      <c r="C15" s="23" t="n">
        <v>600000</v>
      </c>
      <c r="D15" s="23" t="n">
        <v>600000</v>
      </c>
      <c r="E15" s="23" t="n">
        <v>600000</v>
      </c>
    </row>
    <row r="16" customFormat="false" ht="66" hidden="false" customHeight="true" outlineLevel="0" collapsed="false">
      <c r="A16" s="21" t="s">
        <v>22</v>
      </c>
      <c r="B16" s="25" t="s">
        <v>23</v>
      </c>
      <c r="C16" s="23" t="n">
        <v>600000</v>
      </c>
      <c r="D16" s="23" t="n">
        <v>600000</v>
      </c>
      <c r="E16" s="23" t="n">
        <v>600000</v>
      </c>
    </row>
    <row r="17" customFormat="false" ht="120.75" hidden="false" customHeight="true" outlineLevel="0" collapsed="false">
      <c r="A17" s="26" t="s">
        <v>24</v>
      </c>
      <c r="B17" s="27" t="s">
        <v>25</v>
      </c>
      <c r="C17" s="23" t="n">
        <v>70000</v>
      </c>
      <c r="D17" s="23" t="n">
        <v>70000</v>
      </c>
      <c r="E17" s="23" t="n">
        <v>70000</v>
      </c>
    </row>
    <row r="18" s="18" customFormat="true" ht="60" hidden="false" customHeight="true" outlineLevel="0" collapsed="false">
      <c r="A18" s="28" t="s">
        <v>26</v>
      </c>
      <c r="B18" s="16" t="s">
        <v>27</v>
      </c>
      <c r="C18" s="17" t="n">
        <f aca="false">C19</f>
        <v>12351400</v>
      </c>
      <c r="D18" s="17" t="n">
        <f aca="false">D19</f>
        <v>13033400</v>
      </c>
      <c r="E18" s="17" t="n">
        <f aca="false">E19</f>
        <v>13723600</v>
      </c>
    </row>
    <row r="19" s="18" customFormat="true" ht="37.5" hidden="false" customHeight="false" outlineLevel="0" collapsed="false">
      <c r="A19" s="28" t="s">
        <v>28</v>
      </c>
      <c r="B19" s="16" t="s">
        <v>29</v>
      </c>
      <c r="C19" s="17" t="n">
        <f aca="false">C20+C21+C22+C23</f>
        <v>12351400</v>
      </c>
      <c r="D19" s="17" t="n">
        <f aca="false">D20+D21+D22+D23</f>
        <v>13033400</v>
      </c>
      <c r="E19" s="17" t="n">
        <f aca="false">E20+E21+E22+E23</f>
        <v>13723600</v>
      </c>
    </row>
    <row r="20" customFormat="false" ht="96" hidden="false" customHeight="true" outlineLevel="0" collapsed="false">
      <c r="A20" s="29" t="s">
        <v>30</v>
      </c>
      <c r="B20" s="30" t="s">
        <v>31</v>
      </c>
      <c r="C20" s="23" t="n">
        <v>5094540</v>
      </c>
      <c r="D20" s="23" t="n">
        <v>5362100</v>
      </c>
      <c r="E20" s="24" t="n">
        <v>5621700</v>
      </c>
    </row>
    <row r="21" customFormat="false" ht="114" hidden="false" customHeight="true" outlineLevel="0" collapsed="false">
      <c r="A21" s="29" t="s">
        <v>32</v>
      </c>
      <c r="B21" s="30" t="s">
        <v>33</v>
      </c>
      <c r="C21" s="23" t="n">
        <v>45800</v>
      </c>
      <c r="D21" s="23" t="n">
        <v>46700</v>
      </c>
      <c r="E21" s="24" t="n">
        <v>49400</v>
      </c>
    </row>
    <row r="22" customFormat="false" ht="98.25" hidden="false" customHeight="true" outlineLevel="0" collapsed="false">
      <c r="A22" s="29" t="s">
        <v>34</v>
      </c>
      <c r="B22" s="30" t="s">
        <v>35</v>
      </c>
      <c r="C22" s="23" t="n">
        <v>7946500</v>
      </c>
      <c r="D22" s="23" t="n">
        <v>8373000</v>
      </c>
      <c r="E22" s="24" t="n">
        <v>8806800</v>
      </c>
    </row>
    <row r="23" customFormat="false" ht="97.5" hidden="false" customHeight="true" outlineLevel="0" collapsed="false">
      <c r="A23" s="29" t="s">
        <v>36</v>
      </c>
      <c r="B23" s="30" t="s">
        <v>37</v>
      </c>
      <c r="C23" s="23" t="n">
        <v>-735440</v>
      </c>
      <c r="D23" s="23" t="n">
        <v>-748400</v>
      </c>
      <c r="E23" s="24" t="n">
        <v>-754300</v>
      </c>
    </row>
    <row r="24" customFormat="false" ht="24" hidden="false" customHeight="true" outlineLevel="0" collapsed="false">
      <c r="A24" s="19" t="s">
        <v>38</v>
      </c>
      <c r="B24" s="16" t="s">
        <v>39</v>
      </c>
      <c r="C24" s="17" t="n">
        <f aca="false">C25+C27+C30</f>
        <v>6201470</v>
      </c>
      <c r="D24" s="17" t="n">
        <f aca="false">D25+D27+D30</f>
        <v>6458030</v>
      </c>
      <c r="E24" s="17" t="n">
        <f aca="false">E25+E27+E30</f>
        <v>6723180</v>
      </c>
    </row>
    <row r="25" customFormat="false" ht="37.5" hidden="false" customHeight="false" outlineLevel="0" collapsed="false">
      <c r="A25" s="19" t="s">
        <v>40</v>
      </c>
      <c r="B25" s="16" t="s">
        <v>41</v>
      </c>
      <c r="C25" s="17" t="n">
        <f aca="false">C26</f>
        <v>5491470</v>
      </c>
      <c r="D25" s="17" t="n">
        <f aca="false">D26</f>
        <v>5711130</v>
      </c>
      <c r="E25" s="17" t="n">
        <f aca="false">E26</f>
        <v>5939580</v>
      </c>
    </row>
    <row r="26" customFormat="false" ht="38.25" hidden="false" customHeight="true" outlineLevel="0" collapsed="false">
      <c r="A26" s="31" t="s">
        <v>42</v>
      </c>
      <c r="B26" s="30" t="s">
        <v>43</v>
      </c>
      <c r="C26" s="23" t="n">
        <v>5491470</v>
      </c>
      <c r="D26" s="23" t="n">
        <v>5711130</v>
      </c>
      <c r="E26" s="23" t="n">
        <v>5939580</v>
      </c>
    </row>
    <row r="27" customFormat="false" ht="24.75" hidden="false" customHeight="true" outlineLevel="0" collapsed="false">
      <c r="A27" s="19" t="s">
        <v>44</v>
      </c>
      <c r="B27" s="16" t="s">
        <v>45</v>
      </c>
      <c r="C27" s="17" t="n">
        <f aca="false">C28</f>
        <v>683000</v>
      </c>
      <c r="D27" s="17" t="n">
        <f aca="false">D28</f>
        <v>719900</v>
      </c>
      <c r="E27" s="17" t="n">
        <f aca="false">E28</f>
        <v>756600</v>
      </c>
    </row>
    <row r="28" customFormat="false" ht="24" hidden="false" customHeight="true" outlineLevel="0" collapsed="false">
      <c r="A28" s="31" t="s">
        <v>46</v>
      </c>
      <c r="B28" s="30" t="s">
        <v>45</v>
      </c>
      <c r="C28" s="23" t="n">
        <f aca="false">C29</f>
        <v>683000</v>
      </c>
      <c r="D28" s="23" t="n">
        <f aca="false">D29</f>
        <v>719900</v>
      </c>
      <c r="E28" s="23" t="n">
        <f aca="false">E29</f>
        <v>756600</v>
      </c>
    </row>
    <row r="29" customFormat="false" ht="22.5" hidden="false" customHeight="true" outlineLevel="0" collapsed="false">
      <c r="A29" s="31" t="s">
        <v>46</v>
      </c>
      <c r="B29" s="30" t="s">
        <v>45</v>
      </c>
      <c r="C29" s="23" t="n">
        <v>683000</v>
      </c>
      <c r="D29" s="23" t="n">
        <v>719900</v>
      </c>
      <c r="E29" s="24" t="n">
        <v>756600</v>
      </c>
    </row>
    <row r="30" customFormat="false" ht="42" hidden="false" customHeight="true" outlineLevel="0" collapsed="false">
      <c r="A30" s="19" t="s">
        <v>47</v>
      </c>
      <c r="B30" s="16" t="s">
        <v>48</v>
      </c>
      <c r="C30" s="17" t="n">
        <f aca="false">C31</f>
        <v>27000</v>
      </c>
      <c r="D30" s="17" t="n">
        <f aca="false">D31</f>
        <v>27000</v>
      </c>
      <c r="E30" s="17" t="n">
        <f aca="false">E31</f>
        <v>27000</v>
      </c>
    </row>
    <row r="31" customFormat="false" ht="61.5" hidden="false" customHeight="true" outlineLevel="0" collapsed="false">
      <c r="A31" s="31" t="s">
        <v>49</v>
      </c>
      <c r="B31" s="30" t="s">
        <v>50</v>
      </c>
      <c r="C31" s="23" t="n">
        <v>27000</v>
      </c>
      <c r="D31" s="23" t="n">
        <v>27000</v>
      </c>
      <c r="E31" s="24" t="n">
        <v>27000</v>
      </c>
    </row>
    <row r="32" customFormat="false" ht="24.75" hidden="false" customHeight="true" outlineLevel="0" collapsed="false">
      <c r="A32" s="19" t="s">
        <v>51</v>
      </c>
      <c r="B32" s="16" t="s">
        <v>52</v>
      </c>
      <c r="C32" s="17" t="n">
        <f aca="false">C33</f>
        <v>585400</v>
      </c>
      <c r="D32" s="17" t="n">
        <f aca="false">D33</f>
        <v>608800</v>
      </c>
      <c r="E32" s="17" t="n">
        <f aca="false">E33</f>
        <v>633100</v>
      </c>
    </row>
    <row r="33" customFormat="false" ht="40.5" hidden="false" customHeight="true" outlineLevel="0" collapsed="false">
      <c r="A33" s="31" t="s">
        <v>53</v>
      </c>
      <c r="B33" s="16" t="s">
        <v>54</v>
      </c>
      <c r="C33" s="17" t="n">
        <f aca="false">C34</f>
        <v>585400</v>
      </c>
      <c r="D33" s="17" t="n">
        <f aca="false">D34</f>
        <v>608800</v>
      </c>
      <c r="E33" s="17" t="n">
        <f aca="false">E34</f>
        <v>633100</v>
      </c>
    </row>
    <row r="34" customFormat="false" ht="63" hidden="false" customHeight="true" outlineLevel="0" collapsed="false">
      <c r="A34" s="31" t="s">
        <v>55</v>
      </c>
      <c r="B34" s="30" t="s">
        <v>56</v>
      </c>
      <c r="C34" s="23" t="n">
        <v>585400</v>
      </c>
      <c r="D34" s="23" t="n">
        <v>608800</v>
      </c>
      <c r="E34" s="24" t="n">
        <v>633100</v>
      </c>
    </row>
    <row r="35" customFormat="false" ht="61.5" hidden="false" customHeight="true" outlineLevel="0" collapsed="false">
      <c r="A35" s="32" t="s">
        <v>57</v>
      </c>
      <c r="B35" s="16" t="s">
        <v>58</v>
      </c>
      <c r="C35" s="33" t="n">
        <f aca="false">C36+C42</f>
        <v>3855400</v>
      </c>
      <c r="D35" s="33" t="n">
        <f aca="false">D36+D42</f>
        <v>3855400</v>
      </c>
      <c r="E35" s="33" t="n">
        <f aca="false">E36+E42</f>
        <v>3855400</v>
      </c>
    </row>
    <row r="36" customFormat="false" ht="120.75" hidden="false" customHeight="true" outlineLevel="0" collapsed="false">
      <c r="A36" s="19" t="s">
        <v>59</v>
      </c>
      <c r="B36" s="34" t="s">
        <v>60</v>
      </c>
      <c r="C36" s="17" t="n">
        <f aca="false">C37+C40</f>
        <v>3830000</v>
      </c>
      <c r="D36" s="17" t="n">
        <f aca="false">D37+D40</f>
        <v>3830000</v>
      </c>
      <c r="E36" s="17" t="n">
        <f aca="false">E37+E40</f>
        <v>3830000</v>
      </c>
    </row>
    <row r="37" customFormat="false" ht="98.25" hidden="false" customHeight="true" outlineLevel="0" collapsed="false">
      <c r="A37" s="19" t="s">
        <v>61</v>
      </c>
      <c r="B37" s="35" t="s">
        <v>62</v>
      </c>
      <c r="C37" s="17" t="n">
        <f aca="false">C38+C39</f>
        <v>3480800</v>
      </c>
      <c r="D37" s="17" t="n">
        <f aca="false">D38+D39</f>
        <v>3480800</v>
      </c>
      <c r="E37" s="17" t="n">
        <f aca="false">E38+E39</f>
        <v>3480800</v>
      </c>
    </row>
    <row r="38" customFormat="false" ht="119.25" hidden="false" customHeight="true" outlineLevel="0" collapsed="false">
      <c r="A38" s="31" t="s">
        <v>63</v>
      </c>
      <c r="B38" s="22" t="s">
        <v>64</v>
      </c>
      <c r="C38" s="23" t="n">
        <v>1645000</v>
      </c>
      <c r="D38" s="23" t="n">
        <v>1645000</v>
      </c>
      <c r="E38" s="23" t="n">
        <v>1645000</v>
      </c>
    </row>
    <row r="39" customFormat="false" ht="99.75" hidden="false" customHeight="true" outlineLevel="0" collapsed="false">
      <c r="A39" s="31" t="s">
        <v>65</v>
      </c>
      <c r="B39" s="22" t="s">
        <v>66</v>
      </c>
      <c r="C39" s="23" t="n">
        <v>1835800</v>
      </c>
      <c r="D39" s="23" t="n">
        <v>1835800</v>
      </c>
      <c r="E39" s="23" t="n">
        <v>1835800</v>
      </c>
    </row>
    <row r="40" customFormat="false" ht="117" hidden="false" customHeight="true" outlineLevel="0" collapsed="false">
      <c r="A40" s="19" t="s">
        <v>67</v>
      </c>
      <c r="B40" s="16" t="s">
        <v>68</v>
      </c>
      <c r="C40" s="17" t="n">
        <f aca="false">C41</f>
        <v>349200</v>
      </c>
      <c r="D40" s="17" t="n">
        <f aca="false">D41</f>
        <v>349200</v>
      </c>
      <c r="E40" s="17" t="n">
        <f aca="false">E41</f>
        <v>349200</v>
      </c>
    </row>
    <row r="41" customFormat="false" ht="99" hidden="false" customHeight="true" outlineLevel="0" collapsed="false">
      <c r="A41" s="31" t="s">
        <v>69</v>
      </c>
      <c r="B41" s="30" t="s">
        <v>70</v>
      </c>
      <c r="C41" s="23" t="n">
        <v>349200</v>
      </c>
      <c r="D41" s="23" t="n">
        <v>349200</v>
      </c>
      <c r="E41" s="24" t="n">
        <v>349200</v>
      </c>
    </row>
    <row r="42" customFormat="false" ht="42.75" hidden="false" customHeight="true" outlineLevel="0" collapsed="false">
      <c r="A42" s="19" t="s">
        <v>71</v>
      </c>
      <c r="B42" s="16" t="s">
        <v>72</v>
      </c>
      <c r="C42" s="17" t="n">
        <f aca="false">C43</f>
        <v>25400</v>
      </c>
      <c r="D42" s="17" t="n">
        <f aca="false">D43</f>
        <v>25400</v>
      </c>
      <c r="E42" s="17" t="n">
        <f aca="false">E43</f>
        <v>25400</v>
      </c>
    </row>
    <row r="43" customFormat="false" ht="65.25" hidden="false" customHeight="true" outlineLevel="0" collapsed="false">
      <c r="A43" s="31" t="s">
        <v>73</v>
      </c>
      <c r="B43" s="30" t="s">
        <v>74</v>
      </c>
      <c r="C43" s="23" t="n">
        <v>25400</v>
      </c>
      <c r="D43" s="23" t="n">
        <v>25400</v>
      </c>
      <c r="E43" s="24" t="n">
        <v>25400</v>
      </c>
    </row>
    <row r="44" customFormat="false" ht="41.25" hidden="false" customHeight="true" outlineLevel="0" collapsed="false">
      <c r="A44" s="19" t="s">
        <v>75</v>
      </c>
      <c r="B44" s="16" t="s">
        <v>76</v>
      </c>
      <c r="C44" s="17" t="n">
        <f aca="false">C45</f>
        <v>217500</v>
      </c>
      <c r="D44" s="17" t="n">
        <f aca="false">D45</f>
        <v>226200</v>
      </c>
      <c r="E44" s="17" t="n">
        <f aca="false">E45</f>
        <v>235200</v>
      </c>
    </row>
    <row r="45" customFormat="false" ht="26.25" hidden="false" customHeight="true" outlineLevel="0" collapsed="false">
      <c r="A45" s="31" t="s">
        <v>77</v>
      </c>
      <c r="B45" s="30" t="s">
        <v>78</v>
      </c>
      <c r="C45" s="23" t="n">
        <f aca="false">C46+C47+C48+C49</f>
        <v>217500</v>
      </c>
      <c r="D45" s="23" t="n">
        <f aca="false">D46+D47+D48+D49</f>
        <v>226200</v>
      </c>
      <c r="E45" s="23" t="n">
        <f aca="false">E46+E47+E48+E49</f>
        <v>235200</v>
      </c>
    </row>
    <row r="46" customFormat="false" ht="42" hidden="false" customHeight="true" outlineLevel="0" collapsed="false">
      <c r="A46" s="31" t="s">
        <v>79</v>
      </c>
      <c r="B46" s="30" t="s">
        <v>80</v>
      </c>
      <c r="C46" s="23" t="n">
        <v>6500</v>
      </c>
      <c r="D46" s="23" t="n">
        <v>6700</v>
      </c>
      <c r="E46" s="24" t="n">
        <v>3800</v>
      </c>
    </row>
    <row r="47" customFormat="false" ht="41.25" hidden="false" customHeight="true" outlineLevel="0" collapsed="false">
      <c r="A47" s="31" t="s">
        <v>81</v>
      </c>
      <c r="B47" s="30" t="s">
        <v>82</v>
      </c>
      <c r="C47" s="23" t="n">
        <v>500</v>
      </c>
      <c r="D47" s="23" t="n">
        <v>600</v>
      </c>
      <c r="E47" s="24" t="n">
        <v>700</v>
      </c>
    </row>
    <row r="48" customFormat="false" ht="27" hidden="false" customHeight="true" outlineLevel="0" collapsed="false">
      <c r="A48" s="31" t="s">
        <v>83</v>
      </c>
      <c r="B48" s="30" t="s">
        <v>84</v>
      </c>
      <c r="C48" s="23" t="n">
        <v>100</v>
      </c>
      <c r="D48" s="23" t="n">
        <v>150</v>
      </c>
      <c r="E48" s="24" t="n">
        <v>200</v>
      </c>
    </row>
    <row r="49" customFormat="false" ht="32.25" hidden="false" customHeight="true" outlineLevel="0" collapsed="false">
      <c r="A49" s="36" t="s">
        <v>85</v>
      </c>
      <c r="B49" s="30" t="s">
        <v>86</v>
      </c>
      <c r="C49" s="23" t="n">
        <v>210400</v>
      </c>
      <c r="D49" s="23" t="n">
        <v>218750</v>
      </c>
      <c r="E49" s="24" t="n">
        <v>230500</v>
      </c>
    </row>
    <row r="50" customFormat="false" ht="41.25" hidden="false" customHeight="true" outlineLevel="0" collapsed="false">
      <c r="A50" s="19" t="s">
        <v>87</v>
      </c>
      <c r="B50" s="16" t="s">
        <v>88</v>
      </c>
      <c r="C50" s="17" t="n">
        <f aca="false">C53+C51</f>
        <v>723000</v>
      </c>
      <c r="D50" s="17" t="n">
        <f aca="false">D53+D51</f>
        <v>650000</v>
      </c>
      <c r="E50" s="17" t="n">
        <f aca="false">E53+E51</f>
        <v>150000</v>
      </c>
    </row>
    <row r="51" customFormat="false" ht="120" hidden="false" customHeight="true" outlineLevel="0" collapsed="false">
      <c r="A51" s="19" t="s">
        <v>89</v>
      </c>
      <c r="B51" s="16" t="s">
        <v>90</v>
      </c>
      <c r="C51" s="17" t="n">
        <f aca="false">C52</f>
        <v>573000</v>
      </c>
      <c r="D51" s="17" t="n">
        <f aca="false">D52</f>
        <v>100000</v>
      </c>
      <c r="E51" s="17" t="n">
        <f aca="false">E52</f>
        <v>100000</v>
      </c>
    </row>
    <row r="52" customFormat="false" ht="117.75" hidden="false" customHeight="true" outlineLevel="0" collapsed="false">
      <c r="A52" s="31" t="s">
        <v>91</v>
      </c>
      <c r="B52" s="30" t="s">
        <v>92</v>
      </c>
      <c r="C52" s="23" t="n">
        <v>573000</v>
      </c>
      <c r="D52" s="23" t="n">
        <v>100000</v>
      </c>
      <c r="E52" s="24" t="n">
        <v>100000</v>
      </c>
    </row>
    <row r="53" customFormat="false" ht="43.5" hidden="false" customHeight="true" outlineLevel="0" collapsed="false">
      <c r="A53" s="37" t="s">
        <v>93</v>
      </c>
      <c r="B53" s="38" t="s">
        <v>94</v>
      </c>
      <c r="C53" s="39" t="n">
        <f aca="false">C54</f>
        <v>150000</v>
      </c>
      <c r="D53" s="17" t="n">
        <f aca="false">D54</f>
        <v>550000</v>
      </c>
      <c r="E53" s="17" t="n">
        <f aca="false">E54</f>
        <v>50000</v>
      </c>
    </row>
    <row r="54" s="18" customFormat="true" ht="42.75" hidden="false" customHeight="true" outlineLevel="0" collapsed="false">
      <c r="A54" s="19" t="s">
        <v>95</v>
      </c>
      <c r="B54" s="35" t="s">
        <v>96</v>
      </c>
      <c r="C54" s="17" t="n">
        <f aca="false">C55+C56</f>
        <v>150000</v>
      </c>
      <c r="D54" s="17" t="n">
        <f aca="false">D55+D56</f>
        <v>550000</v>
      </c>
      <c r="E54" s="17" t="n">
        <f aca="false">E55+E56</f>
        <v>50000</v>
      </c>
    </row>
    <row r="55" customFormat="false" ht="82.5" hidden="false" customHeight="true" outlineLevel="0" collapsed="false">
      <c r="A55" s="31" t="s">
        <v>97</v>
      </c>
      <c r="B55" s="25" t="s">
        <v>98</v>
      </c>
      <c r="C55" s="23" t="n">
        <v>100000</v>
      </c>
      <c r="D55" s="23" t="n">
        <v>500000</v>
      </c>
      <c r="E55" s="24" t="n">
        <v>0</v>
      </c>
    </row>
    <row r="56" customFormat="false" ht="65.25" hidden="false" customHeight="true" outlineLevel="0" collapsed="false">
      <c r="A56" s="31" t="s">
        <v>99</v>
      </c>
      <c r="B56" s="25" t="s">
        <v>100</v>
      </c>
      <c r="C56" s="23" t="n">
        <v>50000</v>
      </c>
      <c r="D56" s="23" t="n">
        <v>50000</v>
      </c>
      <c r="E56" s="24" t="n">
        <v>50000</v>
      </c>
    </row>
    <row r="57" customFormat="false" ht="25.5" hidden="false" customHeight="true" outlineLevel="0" collapsed="false">
      <c r="A57" s="19" t="s">
        <v>101</v>
      </c>
      <c r="B57" s="16" t="s">
        <v>102</v>
      </c>
      <c r="C57" s="17" t="n">
        <f aca="false">C58+C63+C61</f>
        <v>747000</v>
      </c>
      <c r="D57" s="17" t="n">
        <f aca="false">D58+D63+D61</f>
        <v>776800</v>
      </c>
      <c r="E57" s="17" t="n">
        <f aca="false">E58+E63+E61</f>
        <v>808000</v>
      </c>
    </row>
    <row r="58" customFormat="false" ht="39" hidden="false" customHeight="true" outlineLevel="0" collapsed="false">
      <c r="A58" s="19" t="s">
        <v>103</v>
      </c>
      <c r="B58" s="16" t="s">
        <v>104</v>
      </c>
      <c r="C58" s="17" t="n">
        <f aca="false">C59+C60</f>
        <v>5360</v>
      </c>
      <c r="D58" s="17" t="n">
        <f aca="false">D59+D60</f>
        <v>5600</v>
      </c>
      <c r="E58" s="17" t="n">
        <f aca="false">E59+E60</f>
        <v>5800</v>
      </c>
    </row>
    <row r="59" customFormat="false" ht="99" hidden="false" customHeight="true" outlineLevel="0" collapsed="false">
      <c r="A59" s="31" t="s">
        <v>105</v>
      </c>
      <c r="B59" s="30" t="s">
        <v>106</v>
      </c>
      <c r="C59" s="23" t="n">
        <v>3160</v>
      </c>
      <c r="D59" s="23" t="n">
        <v>3300</v>
      </c>
      <c r="E59" s="24" t="n">
        <v>3400</v>
      </c>
    </row>
    <row r="60" customFormat="false" ht="78.75" hidden="false" customHeight="true" outlineLevel="0" collapsed="false">
      <c r="A60" s="31" t="s">
        <v>107</v>
      </c>
      <c r="B60" s="30" t="s">
        <v>108</v>
      </c>
      <c r="C60" s="23" t="n">
        <v>2200</v>
      </c>
      <c r="D60" s="23" t="n">
        <v>2300</v>
      </c>
      <c r="E60" s="24" t="n">
        <v>2400</v>
      </c>
    </row>
    <row r="61" s="18" customFormat="true" ht="135.75" hidden="false" customHeight="true" outlineLevel="0" collapsed="false">
      <c r="A61" s="19" t="s">
        <v>109</v>
      </c>
      <c r="B61" s="16" t="s">
        <v>110</v>
      </c>
      <c r="C61" s="17" t="n">
        <f aca="false">C62</f>
        <v>10000</v>
      </c>
      <c r="D61" s="17" t="n">
        <f aca="false">D62</f>
        <v>10400</v>
      </c>
      <c r="E61" s="17" t="n">
        <f aca="false">E62</f>
        <v>10800</v>
      </c>
    </row>
    <row r="62" customFormat="false" ht="36.75" hidden="false" customHeight="true" outlineLevel="0" collapsed="false">
      <c r="A62" s="31" t="s">
        <v>111</v>
      </c>
      <c r="B62" s="30" t="s">
        <v>112</v>
      </c>
      <c r="C62" s="23" t="n">
        <v>10000</v>
      </c>
      <c r="D62" s="23" t="n">
        <v>10400</v>
      </c>
      <c r="E62" s="24" t="n">
        <v>10800</v>
      </c>
    </row>
    <row r="63" customFormat="false" ht="42.75" hidden="false" customHeight="true" outlineLevel="0" collapsed="false">
      <c r="A63" s="19" t="s">
        <v>113</v>
      </c>
      <c r="B63" s="16" t="s">
        <v>114</v>
      </c>
      <c r="C63" s="17" t="n">
        <f aca="false">C64</f>
        <v>731640</v>
      </c>
      <c r="D63" s="17" t="n">
        <f aca="false">D64</f>
        <v>760800</v>
      </c>
      <c r="E63" s="17" t="n">
        <f aca="false">E64</f>
        <v>791400</v>
      </c>
    </row>
    <row r="64" customFormat="false" ht="65.25" hidden="false" customHeight="true" outlineLevel="0" collapsed="false">
      <c r="A64" s="31" t="s">
        <v>115</v>
      </c>
      <c r="B64" s="30" t="s">
        <v>116</v>
      </c>
      <c r="C64" s="23" t="n">
        <v>731640</v>
      </c>
      <c r="D64" s="23" t="n">
        <v>760800</v>
      </c>
      <c r="E64" s="24" t="n">
        <v>791400</v>
      </c>
    </row>
    <row r="65" customFormat="false" ht="21" hidden="false" customHeight="true" outlineLevel="0" collapsed="false">
      <c r="A65" s="19" t="s">
        <v>117</v>
      </c>
      <c r="B65" s="16" t="s">
        <v>118</v>
      </c>
      <c r="C65" s="40" t="n">
        <f aca="false">C66</f>
        <v>171574251.7</v>
      </c>
      <c r="D65" s="40" t="n">
        <f aca="false">D66</f>
        <v>165078892.18</v>
      </c>
      <c r="E65" s="40" t="n">
        <f aca="false">E66</f>
        <v>165725348.3</v>
      </c>
    </row>
    <row r="66" customFormat="false" ht="65.25" hidden="false" customHeight="true" outlineLevel="0" collapsed="false">
      <c r="A66" s="19" t="s">
        <v>119</v>
      </c>
      <c r="B66" s="41" t="s">
        <v>120</v>
      </c>
      <c r="C66" s="40" t="n">
        <f aca="false">C67+C76+C99+C72</f>
        <v>171574251.7</v>
      </c>
      <c r="D66" s="40" t="n">
        <f aca="false">D67+D76+D99+D72</f>
        <v>165078892.18</v>
      </c>
      <c r="E66" s="40" t="n">
        <f aca="false">E67+E76+E99+E72</f>
        <v>165725348.3</v>
      </c>
    </row>
    <row r="67" customFormat="false" ht="42" hidden="false" customHeight="true" outlineLevel="0" collapsed="false">
      <c r="A67" s="19" t="s">
        <v>121</v>
      </c>
      <c r="B67" s="16" t="s">
        <v>122</v>
      </c>
      <c r="C67" s="40" t="n">
        <f aca="false">C68+C70</f>
        <v>56635000</v>
      </c>
      <c r="D67" s="40" t="n">
        <f aca="false">D68+D70</f>
        <v>50195000</v>
      </c>
      <c r="E67" s="40" t="n">
        <f aca="false">E68+E70</f>
        <v>50250000</v>
      </c>
    </row>
    <row r="68" customFormat="false" ht="24.75" hidden="false" customHeight="true" outlineLevel="0" collapsed="false">
      <c r="A68" s="19" t="s">
        <v>123</v>
      </c>
      <c r="B68" s="16" t="s">
        <v>124</v>
      </c>
      <c r="C68" s="40" t="n">
        <f aca="false">C69</f>
        <v>48947000</v>
      </c>
      <c r="D68" s="40" t="n">
        <f aca="false">D69</f>
        <v>49112000</v>
      </c>
      <c r="E68" s="40" t="n">
        <f aca="false">E69</f>
        <v>49353000</v>
      </c>
    </row>
    <row r="69" customFormat="false" ht="39" hidden="false" customHeight="true" outlineLevel="0" collapsed="false">
      <c r="A69" s="31" t="s">
        <v>125</v>
      </c>
      <c r="B69" s="30" t="s">
        <v>126</v>
      </c>
      <c r="C69" s="42" t="n">
        <v>48947000</v>
      </c>
      <c r="D69" s="42" t="n">
        <v>49112000</v>
      </c>
      <c r="E69" s="24" t="n">
        <v>49353000</v>
      </c>
    </row>
    <row r="70" customFormat="false" ht="42" hidden="false" customHeight="true" outlineLevel="0" collapsed="false">
      <c r="A70" s="19" t="s">
        <v>127</v>
      </c>
      <c r="B70" s="16" t="s">
        <v>128</v>
      </c>
      <c r="C70" s="40" t="n">
        <f aca="false">C71</f>
        <v>7688000</v>
      </c>
      <c r="D70" s="40" t="n">
        <f aca="false">D71</f>
        <v>1083000</v>
      </c>
      <c r="E70" s="40" t="n">
        <f aca="false">E71</f>
        <v>897000</v>
      </c>
    </row>
    <row r="71" customFormat="false" ht="41.25" hidden="false" customHeight="true" outlineLevel="0" collapsed="false">
      <c r="A71" s="43" t="s">
        <v>129</v>
      </c>
      <c r="B71" s="44" t="s">
        <v>130</v>
      </c>
      <c r="C71" s="42" t="n">
        <v>7688000</v>
      </c>
      <c r="D71" s="42" t="n">
        <v>1083000</v>
      </c>
      <c r="E71" s="24" t="n">
        <v>897000</v>
      </c>
    </row>
    <row r="72" customFormat="false" ht="45.75" hidden="false" customHeight="true" outlineLevel="0" collapsed="false">
      <c r="A72" s="15" t="s">
        <v>131</v>
      </c>
      <c r="B72" s="45" t="s">
        <v>132</v>
      </c>
      <c r="C72" s="40" t="n">
        <f aca="false">C73</f>
        <v>439920</v>
      </c>
      <c r="D72" s="40" t="n">
        <f aca="false">D73</f>
        <v>439920</v>
      </c>
      <c r="E72" s="40" t="n">
        <f aca="false">E73</f>
        <v>439920</v>
      </c>
    </row>
    <row r="73" customFormat="false" ht="24" hidden="false" customHeight="true" outlineLevel="0" collapsed="false">
      <c r="A73" s="15" t="s">
        <v>133</v>
      </c>
      <c r="B73" s="45" t="s">
        <v>134</v>
      </c>
      <c r="C73" s="40" t="n">
        <f aca="false">C74</f>
        <v>439920</v>
      </c>
      <c r="D73" s="40" t="n">
        <f aca="false">D74</f>
        <v>439920</v>
      </c>
      <c r="E73" s="40" t="n">
        <f aca="false">E74</f>
        <v>439920</v>
      </c>
    </row>
    <row r="74" customFormat="false" ht="25.5" hidden="false" customHeight="true" outlineLevel="0" collapsed="false">
      <c r="A74" s="43" t="s">
        <v>135</v>
      </c>
      <c r="B74" s="44" t="s">
        <v>136</v>
      </c>
      <c r="C74" s="42" t="n">
        <f aca="false">C75</f>
        <v>439920</v>
      </c>
      <c r="D74" s="42" t="n">
        <f aca="false">D75</f>
        <v>439920</v>
      </c>
      <c r="E74" s="42" t="n">
        <f aca="false">E75</f>
        <v>439920</v>
      </c>
    </row>
    <row r="75" customFormat="false" ht="39.75" hidden="false" customHeight="true" outlineLevel="0" collapsed="false">
      <c r="A75" s="43"/>
      <c r="B75" s="44" t="s">
        <v>137</v>
      </c>
      <c r="C75" s="42" t="n">
        <v>439920</v>
      </c>
      <c r="D75" s="42" t="n">
        <v>439920</v>
      </c>
      <c r="E75" s="24" t="n">
        <v>439920</v>
      </c>
    </row>
    <row r="76" customFormat="false" ht="40.5" hidden="false" customHeight="true" outlineLevel="0" collapsed="false">
      <c r="A76" s="15" t="s">
        <v>138</v>
      </c>
      <c r="B76" s="45" t="s">
        <v>139</v>
      </c>
      <c r="C76" s="40" t="n">
        <f aca="false">C77+C79+C81+C83+C95+C97</f>
        <v>114148137.7</v>
      </c>
      <c r="D76" s="40" t="n">
        <f aca="false">D77+D79+D81+D83+D95+D97</f>
        <v>114089379.18</v>
      </c>
      <c r="E76" s="40" t="n">
        <f aca="false">E77+E79+E81+E83+E95+E97</f>
        <v>114669210.3</v>
      </c>
    </row>
    <row r="77" customFormat="false" ht="57.75" hidden="false" customHeight="true" outlineLevel="0" collapsed="false">
      <c r="A77" s="15" t="s">
        <v>140</v>
      </c>
      <c r="B77" s="45" t="s">
        <v>141</v>
      </c>
      <c r="C77" s="40" t="n">
        <f aca="false">C78</f>
        <v>1087982</v>
      </c>
      <c r="D77" s="40" t="n">
        <f aca="false">D78</f>
        <v>1099529</v>
      </c>
      <c r="E77" s="40" t="n">
        <f aca="false">E78</f>
        <v>1139054</v>
      </c>
    </row>
    <row r="78" customFormat="false" ht="60.75" hidden="false" customHeight="true" outlineLevel="0" collapsed="false">
      <c r="A78" s="43" t="s">
        <v>142</v>
      </c>
      <c r="B78" s="46" t="s">
        <v>143</v>
      </c>
      <c r="C78" s="42" t="n">
        <v>1087982</v>
      </c>
      <c r="D78" s="42" t="n">
        <v>1099529</v>
      </c>
      <c r="E78" s="24" t="n">
        <v>1139054</v>
      </c>
    </row>
    <row r="79" customFormat="false" ht="60.75" hidden="false" customHeight="true" outlineLevel="0" collapsed="false">
      <c r="A79" s="15" t="s">
        <v>144</v>
      </c>
      <c r="B79" s="45" t="s">
        <v>145</v>
      </c>
      <c r="C79" s="40" t="n">
        <f aca="false">C80</f>
        <v>19720</v>
      </c>
      <c r="D79" s="40" t="n">
        <f aca="false">D80</f>
        <v>802</v>
      </c>
      <c r="E79" s="40" t="n">
        <f aca="false">E80</f>
        <v>2084</v>
      </c>
    </row>
    <row r="80" customFormat="false" ht="60.75" hidden="false" customHeight="true" outlineLevel="0" collapsed="false">
      <c r="A80" s="43" t="s">
        <v>146</v>
      </c>
      <c r="B80" s="44" t="s">
        <v>147</v>
      </c>
      <c r="C80" s="42" t="n">
        <v>19720</v>
      </c>
      <c r="D80" s="42" t="n">
        <v>802</v>
      </c>
      <c r="E80" s="42" t="n">
        <v>2084</v>
      </c>
    </row>
    <row r="81" customFormat="false" ht="63" hidden="false" customHeight="true" outlineLevel="0" collapsed="false">
      <c r="A81" s="15" t="s">
        <v>148</v>
      </c>
      <c r="B81" s="45" t="s">
        <v>149</v>
      </c>
      <c r="C81" s="40" t="n">
        <f aca="false">C82</f>
        <v>67886.6</v>
      </c>
      <c r="D81" s="40" t="n">
        <f aca="false">D82</f>
        <v>70602.08</v>
      </c>
      <c r="E81" s="40" t="n">
        <f aca="false">E82</f>
        <v>73426.2</v>
      </c>
    </row>
    <row r="82" customFormat="false" ht="59.25" hidden="false" customHeight="true" outlineLevel="0" collapsed="false">
      <c r="A82" s="43" t="s">
        <v>150</v>
      </c>
      <c r="B82" s="46" t="s">
        <v>151</v>
      </c>
      <c r="C82" s="42" t="n">
        <v>67886.6</v>
      </c>
      <c r="D82" s="42" t="n">
        <v>70602.08</v>
      </c>
      <c r="E82" s="24" t="n">
        <v>73426.2</v>
      </c>
    </row>
    <row r="83" customFormat="false" ht="61.5" hidden="false" customHeight="true" outlineLevel="0" collapsed="false">
      <c r="A83" s="15" t="s">
        <v>152</v>
      </c>
      <c r="B83" s="45" t="s">
        <v>153</v>
      </c>
      <c r="C83" s="40" t="n">
        <f aca="false">C84</f>
        <v>109464703.1</v>
      </c>
      <c r="D83" s="40" t="n">
        <f aca="false">D84</f>
        <v>110357403.1</v>
      </c>
      <c r="E83" s="40" t="n">
        <f aca="false">E84</f>
        <v>110893603.1</v>
      </c>
    </row>
    <row r="84" customFormat="false" ht="56.25" hidden="false" customHeight="true" outlineLevel="0" collapsed="false">
      <c r="A84" s="43" t="s">
        <v>154</v>
      </c>
      <c r="B84" s="44" t="s">
        <v>155</v>
      </c>
      <c r="C84" s="42" t="n">
        <f aca="false">C85+C86+C87+C88+C89+C90+C91+C92+C93+C94</f>
        <v>109464703.1</v>
      </c>
      <c r="D84" s="42" t="n">
        <f aca="false">D85+D86+D87+D88+D89+D90+D91+D92+D93+D94</f>
        <v>110357403.1</v>
      </c>
      <c r="E84" s="42" t="n">
        <f aca="false">E85+E86+E87+E88+E89+E90+E91+E92+E93+E94</f>
        <v>110893603.1</v>
      </c>
    </row>
    <row r="85" customFormat="false" ht="162" hidden="false" customHeight="true" outlineLevel="0" collapsed="false">
      <c r="A85" s="43"/>
      <c r="B85" s="44" t="s">
        <v>156</v>
      </c>
      <c r="C85" s="42" t="n">
        <v>781940</v>
      </c>
      <c r="D85" s="42" t="n">
        <v>781940</v>
      </c>
      <c r="E85" s="24" t="n">
        <v>781940</v>
      </c>
    </row>
    <row r="86" customFormat="false" ht="113.25" hidden="false" customHeight="true" outlineLevel="0" collapsed="false">
      <c r="A86" s="43"/>
      <c r="B86" s="47" t="s">
        <v>157</v>
      </c>
      <c r="C86" s="42" t="n">
        <v>696000</v>
      </c>
      <c r="D86" s="42" t="n">
        <v>696000</v>
      </c>
      <c r="E86" s="24" t="n">
        <v>696000</v>
      </c>
    </row>
    <row r="87" customFormat="false" ht="136.5" hidden="false" customHeight="true" outlineLevel="0" collapsed="false">
      <c r="A87" s="43"/>
      <c r="B87" s="47" t="s">
        <v>158</v>
      </c>
      <c r="C87" s="42" t="n">
        <v>79500</v>
      </c>
      <c r="D87" s="42" t="n">
        <v>79500</v>
      </c>
      <c r="E87" s="24" t="n">
        <v>79500</v>
      </c>
    </row>
    <row r="88" customFormat="false" ht="99.75" hidden="false" customHeight="true" outlineLevel="0" collapsed="false">
      <c r="A88" s="43"/>
      <c r="B88" s="44" t="s">
        <v>159</v>
      </c>
      <c r="C88" s="42" t="n">
        <v>2742000</v>
      </c>
      <c r="D88" s="42" t="n">
        <v>2742000</v>
      </c>
      <c r="E88" s="24" t="n">
        <v>2742000</v>
      </c>
    </row>
    <row r="89" customFormat="false" ht="98.25" hidden="false" customHeight="true" outlineLevel="0" collapsed="false">
      <c r="A89" s="43"/>
      <c r="B89" s="44" t="s">
        <v>160</v>
      </c>
      <c r="C89" s="42" t="n">
        <v>156308</v>
      </c>
      <c r="D89" s="42" t="n">
        <v>156308</v>
      </c>
      <c r="E89" s="24" t="n">
        <v>156308</v>
      </c>
    </row>
    <row r="90" customFormat="false" ht="88.5" hidden="false" customHeight="true" outlineLevel="0" collapsed="false">
      <c r="A90" s="43"/>
      <c r="B90" s="44" t="s">
        <v>161</v>
      </c>
      <c r="C90" s="42" t="n">
        <v>42000</v>
      </c>
      <c r="D90" s="42" t="n">
        <v>42000</v>
      </c>
      <c r="E90" s="24" t="n">
        <v>57000</v>
      </c>
    </row>
    <row r="91" customFormat="false" ht="141.75" hidden="false" customHeight="true" outlineLevel="0" collapsed="false">
      <c r="A91" s="43"/>
      <c r="B91" s="44" t="s">
        <v>162</v>
      </c>
      <c r="C91" s="42" t="n">
        <v>5648100</v>
      </c>
      <c r="D91" s="42" t="n">
        <v>6540800</v>
      </c>
      <c r="E91" s="24" t="n">
        <v>7062000</v>
      </c>
    </row>
    <row r="92" customFormat="false" ht="66" hidden="false" customHeight="true" outlineLevel="0" collapsed="false">
      <c r="A92" s="43"/>
      <c r="B92" s="44" t="s">
        <v>163</v>
      </c>
      <c r="C92" s="42" t="n">
        <v>17818076</v>
      </c>
      <c r="D92" s="42" t="n">
        <v>17818076</v>
      </c>
      <c r="E92" s="24" t="n">
        <v>17818076</v>
      </c>
    </row>
    <row r="93" customFormat="false" ht="120" hidden="false" customHeight="true" outlineLevel="0" collapsed="false">
      <c r="A93" s="43"/>
      <c r="B93" s="48" t="s">
        <v>164</v>
      </c>
      <c r="C93" s="42" t="n">
        <v>81475686</v>
      </c>
      <c r="D93" s="42" t="n">
        <v>81475686</v>
      </c>
      <c r="E93" s="24" t="n">
        <v>81475686</v>
      </c>
    </row>
    <row r="94" customFormat="false" ht="158.25" hidden="false" customHeight="true" outlineLevel="0" collapsed="false">
      <c r="A94" s="43"/>
      <c r="B94" s="44" t="s">
        <v>165</v>
      </c>
      <c r="C94" s="42" t="n">
        <v>25093.1</v>
      </c>
      <c r="D94" s="42" t="n">
        <v>25093.1</v>
      </c>
      <c r="E94" s="24" t="n">
        <v>25093.1</v>
      </c>
    </row>
    <row r="95" customFormat="false" ht="97.5" hidden="false" customHeight="true" outlineLevel="0" collapsed="false">
      <c r="A95" s="15" t="s">
        <v>166</v>
      </c>
      <c r="B95" s="49" t="s">
        <v>167</v>
      </c>
      <c r="C95" s="40" t="n">
        <f aca="false">C96</f>
        <v>667437</v>
      </c>
      <c r="D95" s="40" t="n">
        <f aca="false">D96</f>
        <v>667437</v>
      </c>
      <c r="E95" s="40" t="n">
        <f aca="false">E96</f>
        <v>667437</v>
      </c>
    </row>
    <row r="96" customFormat="false" ht="96.75" hidden="false" customHeight="true" outlineLevel="0" collapsed="false">
      <c r="A96" s="43" t="s">
        <v>168</v>
      </c>
      <c r="B96" s="50" t="s">
        <v>169</v>
      </c>
      <c r="C96" s="42" t="n">
        <v>667437</v>
      </c>
      <c r="D96" s="42" t="n">
        <v>667437</v>
      </c>
      <c r="E96" s="24" t="n">
        <v>667437</v>
      </c>
    </row>
    <row r="97" customFormat="false" ht="99" hidden="false" customHeight="true" outlineLevel="0" collapsed="false">
      <c r="A97" s="15" t="s">
        <v>170</v>
      </c>
      <c r="B97" s="49" t="s">
        <v>171</v>
      </c>
      <c r="C97" s="40" t="n">
        <f aca="false">C98</f>
        <v>2840409</v>
      </c>
      <c r="D97" s="40" t="n">
        <f aca="false">D98</f>
        <v>1893606</v>
      </c>
      <c r="E97" s="40" t="n">
        <f aca="false">E98</f>
        <v>1893606</v>
      </c>
    </row>
    <row r="98" customFormat="false" ht="80.25" hidden="false" customHeight="true" outlineLevel="0" collapsed="false">
      <c r="A98" s="43" t="s">
        <v>172</v>
      </c>
      <c r="B98" s="50" t="s">
        <v>173</v>
      </c>
      <c r="C98" s="42" t="n">
        <v>2840409</v>
      </c>
      <c r="D98" s="42" t="n">
        <v>1893606</v>
      </c>
      <c r="E98" s="24" t="n">
        <v>1893606</v>
      </c>
    </row>
    <row r="99" customFormat="false" ht="25.5" hidden="false" customHeight="true" outlineLevel="0" collapsed="false">
      <c r="A99" s="15" t="s">
        <v>174</v>
      </c>
      <c r="B99" s="45" t="s">
        <v>175</v>
      </c>
      <c r="C99" s="40" t="n">
        <f aca="false">C100+C104</f>
        <v>351194</v>
      </c>
      <c r="D99" s="40" t="n">
        <f aca="false">D100+D104</f>
        <v>354593</v>
      </c>
      <c r="E99" s="40" t="n">
        <f aca="false">E100+E104</f>
        <v>366218</v>
      </c>
    </row>
    <row r="100" customFormat="false" ht="76.5" hidden="false" customHeight="true" outlineLevel="0" collapsed="false">
      <c r="A100" s="15" t="s">
        <v>176</v>
      </c>
      <c r="B100" s="45" t="s">
        <v>177</v>
      </c>
      <c r="C100" s="40" t="n">
        <f aca="false">C101</f>
        <v>31200</v>
      </c>
      <c r="D100" s="40" t="n">
        <f aca="false">D101</f>
        <v>31200</v>
      </c>
      <c r="E100" s="40" t="n">
        <f aca="false">E101</f>
        <v>31200</v>
      </c>
    </row>
    <row r="101" customFormat="false" ht="100.5" hidden="false" customHeight="true" outlineLevel="0" collapsed="false">
      <c r="A101" s="43" t="s">
        <v>178</v>
      </c>
      <c r="B101" s="44" t="s">
        <v>179</v>
      </c>
      <c r="C101" s="42" t="n">
        <f aca="false">C103</f>
        <v>31200</v>
      </c>
      <c r="D101" s="42" t="n">
        <f aca="false">D103</f>
        <v>31200</v>
      </c>
      <c r="E101" s="42" t="n">
        <f aca="false">E103</f>
        <v>31200</v>
      </c>
    </row>
    <row r="102" customFormat="false" ht="115.5" hidden="true" customHeight="true" outlineLevel="0" collapsed="false">
      <c r="A102" s="43"/>
      <c r="B102" s="44" t="s">
        <v>180</v>
      </c>
      <c r="C102" s="42"/>
      <c r="D102" s="42"/>
      <c r="E102" s="24"/>
    </row>
    <row r="103" customFormat="false" ht="60.75" hidden="false" customHeight="true" outlineLevel="0" collapsed="false">
      <c r="A103" s="43"/>
      <c r="B103" s="44" t="s">
        <v>181</v>
      </c>
      <c r="C103" s="42" t="n">
        <v>31200</v>
      </c>
      <c r="D103" s="42" t="n">
        <v>31200</v>
      </c>
      <c r="E103" s="24" t="n">
        <v>31200</v>
      </c>
    </row>
    <row r="104" customFormat="false" ht="45" hidden="false" customHeight="true" outlineLevel="0" collapsed="false">
      <c r="A104" s="15" t="s">
        <v>182</v>
      </c>
      <c r="B104" s="45" t="s">
        <v>183</v>
      </c>
      <c r="C104" s="40" t="n">
        <f aca="false">C105</f>
        <v>319994</v>
      </c>
      <c r="D104" s="40" t="n">
        <f aca="false">D105</f>
        <v>323393</v>
      </c>
      <c r="E104" s="40" t="n">
        <f aca="false">E105</f>
        <v>335018</v>
      </c>
    </row>
    <row r="105" customFormat="false" ht="46.5" hidden="false" customHeight="true" outlineLevel="0" collapsed="false">
      <c r="A105" s="43" t="s">
        <v>184</v>
      </c>
      <c r="B105" s="44" t="s">
        <v>185</v>
      </c>
      <c r="C105" s="42" t="n">
        <f aca="false">C106</f>
        <v>319994</v>
      </c>
      <c r="D105" s="42" t="n">
        <f aca="false">D106</f>
        <v>323393</v>
      </c>
      <c r="E105" s="42" t="n">
        <f aca="false">E106</f>
        <v>335018</v>
      </c>
    </row>
    <row r="106" customFormat="false" ht="95.25" hidden="false" customHeight="true" outlineLevel="0" collapsed="false">
      <c r="A106" s="43"/>
      <c r="B106" s="44" t="s">
        <v>186</v>
      </c>
      <c r="C106" s="42" t="n">
        <v>319994</v>
      </c>
      <c r="D106" s="42" t="n">
        <v>323393</v>
      </c>
      <c r="E106" s="24" t="n">
        <v>335018</v>
      </c>
    </row>
    <row r="107" customFormat="false" ht="18.75" hidden="false" customHeight="false" outlineLevel="0" collapsed="false">
      <c r="A107" s="15"/>
      <c r="B107" s="45" t="s">
        <v>187</v>
      </c>
      <c r="C107" s="40" t="n">
        <f aca="false">C11+C65</f>
        <v>242073021.7</v>
      </c>
      <c r="D107" s="40" t="n">
        <f aca="false">D11+D65</f>
        <v>238852522.18</v>
      </c>
      <c r="E107" s="40" t="n">
        <f aca="false">E11+E65</f>
        <v>242349728.3</v>
      </c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</sheetData>
  <autoFilter ref="A1:E111"/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7-11-06T08:44:49Z</cp:lastPrinted>
  <dcterms:modified xsi:type="dcterms:W3CDTF">2017-11-15T09:47:14Z</dcterms:modified>
  <cp:revision>0</cp:revision>
  <dc:subject/>
  <dc:title/>
</cp:coreProperties>
</file>